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7174143"/>
        <c:axId val="83823765"/>
      </c:scatterChart>
      <c:valAx>
        <c:axId val="8717414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23765"/>
        <c:crossesAt val="0"/>
        <c:crossBetween val="midCat"/>
      </c:valAx>
      <c:valAx>
        <c:axId val="838237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7414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