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60228"/>
        <c:axId val="96917218"/>
      </c:barChart>
      <c:catAx>
        <c:axId val="9226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7218"/>
        <c:crossesAt val="0"/>
        <c:auto val="1"/>
        <c:lblAlgn val="ctr"/>
        <c:lblOffset val="100"/>
        <c:noMultiLvlLbl val="0"/>
      </c:catAx>
      <c:valAx>
        <c:axId val="9691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0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64242"/>
        <c:axId val="81440681"/>
      </c:barChart>
      <c:catAx>
        <c:axId val="9536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0681"/>
        <c:crossesAt val="0"/>
        <c:auto val="1"/>
        <c:lblAlgn val="ctr"/>
        <c:lblOffset val="100"/>
        <c:noMultiLvlLbl val="0"/>
      </c:catAx>
      <c:valAx>
        <c:axId val="8144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4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