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62370"/>
        <c:axId val="59810178"/>
      </c:scatterChart>
      <c:valAx>
        <c:axId val="3762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178"/>
        <c:crossesAt val="0"/>
        <c:crossBetween val="midCat"/>
      </c:valAx>
      <c:valAx>
        <c:axId val="5981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