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06200"/>
        <c:axId val="88270689"/>
      </c:scatterChart>
      <c:valAx>
        <c:axId val="3270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689"/>
        <c:crossesAt val="0"/>
        <c:crossBetween val="midCat"/>
      </c:valAx>
      <c:valAx>
        <c:axId val="88270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