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7816361"/>
        <c:axId val="96613801"/>
      </c:scatterChart>
      <c:valAx>
        <c:axId val="878163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3801"/>
        <c:crossesAt val="0"/>
        <c:crossBetween val="midCat"/>
      </c:valAx>
      <c:valAx>
        <c:axId val="966138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636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